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82618523"/>
        <c:axId val="48743626"/>
      </c:scatterChart>
      <c:valAx>
        <c:axId val="82618523"/>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48743626"/>
        <c:crossesAt val="-0.001"/>
        <c:crossBetween val="midCat"/>
      </c:valAx>
      <c:valAx>
        <c:axId val="4874362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2618523"/>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82462374"/>
        <c:axId val="43842651"/>
      </c:scatterChart>
      <c:valAx>
        <c:axId val="82462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2651"/>
        <c:crossesAt val="0"/>
        <c:crossBetween val="midCat"/>
        <c:majorUnit val="10"/>
      </c:valAx>
      <c:valAx>
        <c:axId val="4384265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2374"/>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2321534"/>
        <c:axId val="18726583"/>
      </c:scatterChart>
      <c:valAx>
        <c:axId val="723215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6583"/>
        <c:crossesAt val="0"/>
        <c:crossBetween val="midCat"/>
      </c:valAx>
      <c:valAx>
        <c:axId val="1872658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15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2253974"/>
        <c:axId val="62572045"/>
      </c:scatterChart>
      <c:valAx>
        <c:axId val="822539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2045"/>
        <c:crossesAt val="0"/>
        <c:crossBetween val="midCat"/>
      </c:valAx>
      <c:valAx>
        <c:axId val="6257204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39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